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ranzistor" sheetId="1" state="visible" r:id="rId2"/>
    <sheet name="Diody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Tranzistor"</definedName>
    <definedName function="false" hidden="false" localSheetId="1" name="Excel_BuiltIn_Print_Area" vbProcedure="false">NA()</definedName>
    <definedName function="false" hidden="false" localSheetId="1" name="Excel_BuiltIn_Sheet_Title" vbProcedure="false">"Diody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Převodní charakteristika</t>
  </si>
  <si>
    <t xml:space="preserve">Výstupní charakteristika</t>
  </si>
  <si>
    <t xml:space="preserve">U_d = 10V</t>
  </si>
  <si>
    <t xml:space="preserve">U_g = 2,414</t>
  </si>
  <si>
    <t xml:space="preserve">U_g [V]</t>
  </si>
  <si>
    <t xml:space="preserve">I_d [mA]</t>
  </si>
  <si>
    <t xml:space="preserve">U_d [V]</t>
  </si>
  <si>
    <t xml:space="preserve">S [mA/V]</t>
  </si>
  <si>
    <t xml:space="preserve">199(6)</t>
  </si>
  <si>
    <t xml:space="preserve">mu</t>
  </si>
  <si>
    <t xml:space="preserve">D</t>
  </si>
  <si>
    <t xml:space="preserve">220(10)</t>
  </si>
  <si>
    <t xml:space="preserve">Ri [kOhm]</t>
  </si>
  <si>
    <t xml:space="preserve">1,10(4)</t>
  </si>
  <si>
    <t xml:space="preserve">barva</t>
  </si>
  <si>
    <t xml:space="preserve">lambda [nm]</t>
  </si>
  <si>
    <t xml:space="preserve">modrá</t>
  </si>
  <si>
    <t xml:space="preserve">planck</t>
  </si>
  <si>
    <t xml:space="preserve">c</t>
  </si>
  <si>
    <t xml:space="preserve">el. Naboj</t>
  </si>
  <si>
    <t xml:space="preserve">zelená I</t>
  </si>
  <si>
    <t xml:space="preserve">zelená II</t>
  </si>
  <si>
    <t xml:space="preserve">žlutá</t>
  </si>
  <si>
    <t xml:space="preserve">oranžová</t>
  </si>
  <si>
    <t xml:space="preserve">červená I</t>
  </si>
  <si>
    <t xml:space="preserve">červená 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.0000"/>
    <numFmt numFmtId="169" formatCode="0"/>
  </numFmts>
  <fonts count="4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" workbookViewId="0">
      <selection pane="topLeft" activeCell="R18" activeCellId="0" sqref="R18"/>
    </sheetView>
  </sheetViews>
  <sheetFormatPr defaultColWidth="9.1328125" defaultRowHeight="12.75" zeroHeight="false" outlineLevelRow="0" outlineLevelCol="0"/>
  <cols>
    <col collapsed="false" customWidth="false" hidden="false" outlineLevel="0" max="9" min="1" style="1" width="9.13"/>
    <col collapsed="false" customWidth="true" hidden="false" outlineLevel="0" max="10" min="10" style="1" width="10.31"/>
    <col collapsed="false" customWidth="true" hidden="false" outlineLevel="0" max="11" min="11" style="1" width="10.42"/>
    <col collapsed="false" customWidth="true" hidden="false" outlineLevel="0" max="12" min="12" style="1" width="10.76"/>
    <col collapsed="false" customWidth="true" hidden="false" outlineLevel="0" max="13" min="13" style="1" width="11.09"/>
    <col collapsed="false" customWidth="true" hidden="false" outlineLevel="0" max="14" min="14" style="1" width="10.87"/>
    <col collapsed="false" customWidth="true" hidden="false" outlineLevel="0" max="15" min="15" style="1" width="11.09"/>
    <col collapsed="false" customWidth="true" hidden="false" outlineLevel="0" max="16" min="16" style="1" width="12.95"/>
    <col collapsed="false" customWidth="true" hidden="false" outlineLevel="0" max="17" min="17" style="1" width="12.84"/>
    <col collapsed="false" customWidth="false" hidden="false" outlineLevel="0" max="257" min="18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E1" s="2" t="s">
        <v>1</v>
      </c>
      <c r="F1" s="2"/>
      <c r="G1" s="2"/>
    </row>
    <row r="2" customFormat="false" ht="12.75" hidden="false" customHeight="false" outlineLevel="0" collapsed="false">
      <c r="A2" s="2" t="s">
        <v>2</v>
      </c>
      <c r="B2" s="2"/>
      <c r="C2" s="2"/>
      <c r="E2" s="2" t="s">
        <v>3</v>
      </c>
      <c r="F2" s="2"/>
      <c r="G2" s="2"/>
    </row>
    <row r="3" customFormat="false" ht="12.75" hidden="false" customHeight="false" outlineLevel="0" collapsed="false">
      <c r="A3" s="2" t="s">
        <v>4</v>
      </c>
      <c r="B3" s="2" t="s">
        <v>5</v>
      </c>
      <c r="E3" s="2" t="s">
        <v>6</v>
      </c>
      <c r="F3" s="2" t="s">
        <v>5</v>
      </c>
      <c r="G3" s="2" t="s">
        <v>6</v>
      </c>
      <c r="H3" s="2" t="s">
        <v>5</v>
      </c>
      <c r="J3" s="3" t="n">
        <v>41.65</v>
      </c>
    </row>
    <row r="4" customFormat="false" ht="12.75" hidden="false" customHeight="false" outlineLevel="0" collapsed="false">
      <c r="A4" s="4" t="n">
        <v>0.035</v>
      </c>
      <c r="B4" s="4" t="n">
        <v>0.0032</v>
      </c>
      <c r="E4" s="3" t="n">
        <v>0.0471</v>
      </c>
      <c r="F4" s="1" t="n">
        <v>2.309</v>
      </c>
      <c r="J4" s="1" t="n">
        <v>38.95</v>
      </c>
    </row>
    <row r="5" customFormat="false" ht="12.75" hidden="false" customHeight="false" outlineLevel="0" collapsed="false">
      <c r="A5" s="4" t="n">
        <v>0.503</v>
      </c>
      <c r="B5" s="4" t="n">
        <v>0.0032</v>
      </c>
      <c r="E5" s="3" t="n">
        <v>0.2036</v>
      </c>
      <c r="F5" s="1" t="n">
        <v>9.004</v>
      </c>
      <c r="J5" s="3" t="n">
        <f aca="false">AVERAGE(J3:J4)</f>
        <v>40.3</v>
      </c>
    </row>
    <row r="6" customFormat="false" ht="12.75" hidden="false" customHeight="false" outlineLevel="0" collapsed="false">
      <c r="A6" s="4" t="n">
        <v>1.006</v>
      </c>
      <c r="B6" s="4" t="n">
        <v>0.0032</v>
      </c>
      <c r="E6" s="3" t="n">
        <v>0.404</v>
      </c>
      <c r="F6" s="1" t="n">
        <v>26.27</v>
      </c>
      <c r="J6" s="3" t="n">
        <f aca="false">STDEV(J3:J4)/2^0.5</f>
        <v>1.35</v>
      </c>
    </row>
    <row r="7" customFormat="false" ht="12.75" hidden="false" customHeight="false" outlineLevel="0" collapsed="false">
      <c r="A7" s="4" t="n">
        <v>1.449</v>
      </c>
      <c r="B7" s="4" t="n">
        <v>0.109</v>
      </c>
      <c r="E7" s="3" t="n">
        <v>0.605</v>
      </c>
      <c r="F7" s="1" t="n">
        <v>30.66</v>
      </c>
    </row>
    <row r="8" customFormat="false" ht="12.75" hidden="false" customHeight="false" outlineLevel="0" collapsed="false">
      <c r="A8" s="4" t="n">
        <v>1.649</v>
      </c>
      <c r="B8" s="4" t="n">
        <v>0.1197</v>
      </c>
      <c r="E8" s="3" t="n">
        <v>0.808</v>
      </c>
      <c r="F8" s="1" t="n">
        <v>32.52</v>
      </c>
    </row>
    <row r="9" customFormat="false" ht="12.75" hidden="false" customHeight="false" outlineLevel="0" collapsed="false">
      <c r="A9" s="4" t="n">
        <v>1.809</v>
      </c>
      <c r="B9" s="4" t="n">
        <v>0.7418</v>
      </c>
      <c r="E9" s="3" t="n">
        <v>1.011</v>
      </c>
      <c r="F9" s="1" t="n">
        <v>32.92</v>
      </c>
    </row>
    <row r="10" customFormat="false" ht="12.75" hidden="false" customHeight="false" outlineLevel="0" collapsed="false">
      <c r="A10" s="4" t="n">
        <v>1.95</v>
      </c>
      <c r="B10" s="4" t="n">
        <v>2.0145</v>
      </c>
      <c r="E10" s="3" t="n">
        <v>1.199</v>
      </c>
      <c r="F10" s="1" t="n">
        <v>33.06</v>
      </c>
    </row>
    <row r="11" customFormat="false" ht="12.75" hidden="false" customHeight="false" outlineLevel="0" collapsed="false">
      <c r="A11" s="4" t="n">
        <v>2.105</v>
      </c>
      <c r="B11" s="4" t="n">
        <v>6.5054</v>
      </c>
      <c r="E11" s="3" t="n">
        <v>1.399</v>
      </c>
      <c r="F11" s="1" t="n">
        <v>33.17</v>
      </c>
    </row>
    <row r="12" customFormat="false" ht="12.75" hidden="false" customHeight="false" outlineLevel="0" collapsed="false">
      <c r="A12" s="4" t="n">
        <v>2.251</v>
      </c>
      <c r="B12" s="3" t="n">
        <v>15.52</v>
      </c>
      <c r="E12" s="3" t="n">
        <v>1.601</v>
      </c>
      <c r="F12" s="1" t="n">
        <v>33.25</v>
      </c>
      <c r="J12" s="3" t="n">
        <f aca="false">J5-B12</f>
        <v>24.78</v>
      </c>
      <c r="L12" s="4" t="n">
        <f aca="false">A12-A11</f>
        <v>0.146</v>
      </c>
      <c r="N12" s="1" t="s">
        <v>7</v>
      </c>
    </row>
    <row r="13" customFormat="false" ht="12.75" hidden="false" customHeight="false" outlineLevel="0" collapsed="false">
      <c r="A13" s="4" t="n">
        <v>2.407</v>
      </c>
      <c r="B13" s="3" t="n">
        <v>41.65</v>
      </c>
      <c r="C13" s="3"/>
      <c r="E13" s="3" t="n">
        <v>1.801</v>
      </c>
      <c r="F13" s="1" t="n">
        <v>33.37</v>
      </c>
      <c r="J13" s="3" t="n">
        <f aca="false">B14-J5</f>
        <v>35.17</v>
      </c>
      <c r="K13" s="3" t="n">
        <f aca="false">AVERAGE(J12:J13)</f>
        <v>29.975</v>
      </c>
      <c r="L13" s="4" t="n">
        <f aca="false">A13-A12</f>
        <v>0.156</v>
      </c>
      <c r="M13" s="4" t="n">
        <f aca="false">AVERAGE(L12:L13)</f>
        <v>0.151</v>
      </c>
      <c r="N13" s="3" t="n">
        <f aca="false">K13/M13</f>
        <v>198.509933774834</v>
      </c>
      <c r="O13" s="1" t="n">
        <f aca="false">(K14^2+M14^2+K16^2+L16^2)^0.5</f>
        <v>0.0306257741801375</v>
      </c>
      <c r="P13" s="1" t="n">
        <f aca="false">O13*N13</f>
        <v>6.07952040430213</v>
      </c>
    </row>
    <row r="14" customFormat="false" ht="12.75" hidden="false" customHeight="false" outlineLevel="0" collapsed="false">
      <c r="A14" s="4" t="n">
        <v>2.563</v>
      </c>
      <c r="B14" s="3" t="n">
        <v>75.47</v>
      </c>
      <c r="C14" s="3"/>
      <c r="D14" s="3"/>
      <c r="E14" s="3" t="n">
        <v>2.002</v>
      </c>
      <c r="F14" s="1" t="n">
        <v>33.56</v>
      </c>
      <c r="K14" s="1" t="n">
        <f aca="false">(0.01*2^0.5)/K13</f>
        <v>0.000471797685528973</v>
      </c>
      <c r="M14" s="1" t="n">
        <f aca="false">(0.001*2^0.5)/M13</f>
        <v>0.00936565273094765</v>
      </c>
      <c r="N14" s="1" t="s">
        <v>8</v>
      </c>
    </row>
    <row r="15" customFormat="false" ht="12.75" hidden="false" customHeight="false" outlineLevel="0" collapsed="false">
      <c r="A15" s="4" t="n">
        <v>2.71</v>
      </c>
      <c r="B15" s="3" t="n">
        <v>120.78</v>
      </c>
      <c r="E15" s="3" t="n">
        <v>3.008</v>
      </c>
      <c r="F15" s="1" t="n">
        <v>33.84</v>
      </c>
    </row>
    <row r="16" customFormat="false" ht="12.75" hidden="false" customHeight="false" outlineLevel="0" collapsed="false">
      <c r="A16" s="4" t="n">
        <v>2.845</v>
      </c>
      <c r="B16" s="3" t="n">
        <v>175.43</v>
      </c>
      <c r="E16" s="3" t="n">
        <v>4</v>
      </c>
      <c r="F16" s="1" t="n">
        <v>34.29</v>
      </c>
      <c r="K16" s="1" t="n">
        <f aca="false">1/40</f>
        <v>0.025</v>
      </c>
      <c r="L16" s="1" t="n">
        <v>0.015</v>
      </c>
    </row>
    <row r="17" customFormat="false" ht="12.75" hidden="false" customHeight="false" outlineLevel="0" collapsed="false">
      <c r="A17" s="4" t="n">
        <v>2.999</v>
      </c>
      <c r="B17" s="3" t="n">
        <v>232.15</v>
      </c>
      <c r="E17" s="3" t="n">
        <v>5</v>
      </c>
      <c r="F17" s="1" t="n">
        <v>34.93</v>
      </c>
      <c r="P17" s="1" t="s">
        <v>9</v>
      </c>
      <c r="Q17" s="1" t="s">
        <v>10</v>
      </c>
    </row>
    <row r="18" customFormat="false" ht="12.75" hidden="false" customHeight="false" outlineLevel="0" collapsed="false">
      <c r="E18" s="3" t="n">
        <v>6.03</v>
      </c>
      <c r="F18" s="1" t="n">
        <v>35.51</v>
      </c>
      <c r="P18" s="5" t="n">
        <f aca="false">N22*N13</f>
        <v>217.684188741722</v>
      </c>
      <c r="Q18" s="6" t="n">
        <f aca="false">1/P18</f>
        <v>0.00459381090459666</v>
      </c>
      <c r="R18" s="1" t="s">
        <v>11</v>
      </c>
    </row>
    <row r="19" customFormat="false" ht="12.75" hidden="false" customHeight="false" outlineLevel="0" collapsed="false">
      <c r="E19" s="3" t="n">
        <v>7.01</v>
      </c>
      <c r="F19" s="1" t="n">
        <v>36.53</v>
      </c>
      <c r="P19" s="4" t="n">
        <f aca="false">(O13^2+O22^2)^0.5</f>
        <v>0.044993951912493</v>
      </c>
      <c r="Q19" s="6" t="n">
        <v>0.044993951912493</v>
      </c>
    </row>
    <row r="20" customFormat="false" ht="12.75" hidden="false" customHeight="false" outlineLevel="0" collapsed="false">
      <c r="E20" s="3" t="n">
        <v>7.99</v>
      </c>
      <c r="F20" s="1" t="n">
        <v>37.09</v>
      </c>
      <c r="P20" s="5" t="n">
        <f aca="false">P19*P18</f>
        <v>9.79447192035508</v>
      </c>
      <c r="Q20" s="6" t="n">
        <f aca="false">Q19*Q18</f>
        <v>0.000206693706936508</v>
      </c>
    </row>
    <row r="21" customFormat="false" ht="12.75" hidden="false" customHeight="false" outlineLevel="0" collapsed="false">
      <c r="E21" s="3" t="n">
        <v>9.08</v>
      </c>
      <c r="F21" s="1" t="n">
        <v>38.07</v>
      </c>
      <c r="J21" s="4" t="n">
        <f aca="false">F22-F21</f>
        <v>0.880000000000003</v>
      </c>
      <c r="L21" s="1" t="n">
        <f aca="false">E22-E21</f>
        <v>0.959999999999999</v>
      </c>
      <c r="N21" s="1" t="s">
        <v>12</v>
      </c>
    </row>
    <row r="22" customFormat="false" ht="12.75" hidden="false" customHeight="false" outlineLevel="0" collapsed="false">
      <c r="E22" s="1" t="n">
        <v>10.04</v>
      </c>
      <c r="F22" s="1" t="n">
        <v>38.95</v>
      </c>
      <c r="J22" s="4" t="n">
        <f aca="false">F23-F22</f>
        <v>0.879999999999996</v>
      </c>
      <c r="K22" s="4" t="n">
        <f aca="false">AVERAGE(J21:J22)</f>
        <v>0.879999999999999</v>
      </c>
      <c r="L22" s="1" t="n">
        <f aca="false">E23-E22</f>
        <v>0.970000000000001</v>
      </c>
      <c r="M22" s="1" t="n">
        <f aca="false">AVERAGE(L21:L22)</f>
        <v>0.965</v>
      </c>
      <c r="N22" s="1" t="n">
        <f aca="false">M22/K22</f>
        <v>1.09659090909091</v>
      </c>
      <c r="O22" s="1" t="n">
        <f aca="false">(K23^2+M23^2+K16^2+L16^2)^0.5</f>
        <v>0.0329623673993685</v>
      </c>
      <c r="P22" s="1" t="n">
        <f aca="false">O22*N22</f>
        <v>0.0361462324322621</v>
      </c>
    </row>
    <row r="23" customFormat="false" ht="12.75" hidden="false" customHeight="false" outlineLevel="0" collapsed="false">
      <c r="E23" s="1" t="n">
        <v>11.01</v>
      </c>
      <c r="F23" s="1" t="n">
        <v>39.83</v>
      </c>
      <c r="K23" s="1" t="n">
        <f aca="false">0.01/K22</f>
        <v>0.0113636363636364</v>
      </c>
      <c r="M23" s="1" t="n">
        <f aca="false">0.01/M22</f>
        <v>0.0103626943005181</v>
      </c>
      <c r="N23" s="1" t="s">
        <v>13</v>
      </c>
    </row>
    <row r="24" customFormat="false" ht="12.75" hidden="false" customHeight="false" outlineLevel="0" collapsed="false">
      <c r="E24" s="3" t="n">
        <v>12</v>
      </c>
      <c r="F24" s="1" t="n">
        <v>40.65</v>
      </c>
    </row>
    <row r="25" customFormat="false" ht="12.75" hidden="false" customHeight="false" outlineLevel="0" collapsed="false">
      <c r="E25" s="3" t="n">
        <v>13.02</v>
      </c>
      <c r="F25" s="1" t="n">
        <v>41.59</v>
      </c>
    </row>
    <row r="26" customFormat="false" ht="12.75" hidden="false" customHeight="false" outlineLevel="0" collapsed="false">
      <c r="E26" s="3" t="n">
        <v>13.97</v>
      </c>
      <c r="F26" s="1" t="n">
        <v>42.15</v>
      </c>
    </row>
    <row r="27" customFormat="false" ht="12.75" hidden="false" customHeight="false" outlineLevel="0" collapsed="false">
      <c r="E27" s="3" t="n">
        <v>15.05</v>
      </c>
      <c r="F27" s="1" t="n">
        <v>43.24</v>
      </c>
    </row>
  </sheetData>
  <mergeCells count="4">
    <mergeCell ref="A1:C1"/>
    <mergeCell ref="E1:G1"/>
    <mergeCell ref="A2:C2"/>
    <mergeCell ref="E2:G2"/>
  </mergeCells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3.06"/>
    <col collapsed="false" customWidth="false" hidden="false" outlineLevel="0" max="3" min="3" style="1" width="9.13"/>
    <col collapsed="false" customWidth="true" hidden="false" outlineLevel="0" max="4" min="4" style="1" width="11.62"/>
    <col collapsed="false" customWidth="false" hidden="false" outlineLevel="0" max="5" min="5" style="1" width="9.13"/>
    <col collapsed="false" customWidth="true" hidden="false" outlineLevel="0" max="6" min="6" style="1" width="17.99"/>
    <col collapsed="false" customWidth="true" hidden="false" outlineLevel="0" max="7" min="7" style="1" width="12.17"/>
    <col collapsed="false" customWidth="true" hidden="false" outlineLevel="0" max="8" min="8" style="1" width="11.42"/>
    <col collapsed="false" customWidth="true" hidden="false" outlineLevel="0" max="9" min="9" style="1" width="10.2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1" t="s">
        <v>14</v>
      </c>
      <c r="B1" s="1" t="s">
        <v>15</v>
      </c>
    </row>
    <row r="2" customFormat="false" ht="14.65" hidden="false" customHeight="false" outlineLevel="0" collapsed="false">
      <c r="A2" s="1" t="s">
        <v>16</v>
      </c>
      <c r="B2" s="1" t="n">
        <v>450</v>
      </c>
      <c r="C2" s="6" t="n">
        <v>2.892</v>
      </c>
      <c r="D2" s="4" t="n">
        <f aca="false">1/(B2*10^(-3))</f>
        <v>2.22222222222222</v>
      </c>
      <c r="E2" s="1" t="n">
        <f aca="false">C2*1.602</f>
        <v>4.632984</v>
      </c>
      <c r="G2" s="1" t="s">
        <v>17</v>
      </c>
      <c r="H2" s="1" t="s">
        <v>18</v>
      </c>
      <c r="I2" s="1" t="s">
        <v>19</v>
      </c>
    </row>
    <row r="3" customFormat="false" ht="14.65" hidden="false" customHeight="false" outlineLevel="0" collapsed="false">
      <c r="A3" s="1" t="s">
        <v>20</v>
      </c>
      <c r="B3" s="1" t="n">
        <v>500</v>
      </c>
      <c r="C3" s="6" t="n">
        <v>2.8199</v>
      </c>
      <c r="D3" s="4" t="n">
        <f aca="false">1/(B3*10^(-3))</f>
        <v>2</v>
      </c>
      <c r="E3" s="1" t="n">
        <f aca="false">C3*1.602</f>
        <v>4.5174798</v>
      </c>
      <c r="F3" s="1" t="n">
        <v>1134.734874567</v>
      </c>
      <c r="G3" s="1" t="n">
        <f aca="false">6.626*10^(-34)</f>
        <v>6.626E-034</v>
      </c>
      <c r="H3" s="1" t="n">
        <f aca="false">3*10^8</f>
        <v>300000000</v>
      </c>
      <c r="I3" s="1" t="n">
        <f aca="false">1.602*10^(-19)</f>
        <v>1.602E-019</v>
      </c>
    </row>
    <row r="4" customFormat="false" ht="14.65" hidden="false" customHeight="false" outlineLevel="0" collapsed="false">
      <c r="A4" s="1" t="s">
        <v>21</v>
      </c>
      <c r="B4" s="1" t="n">
        <v>550</v>
      </c>
      <c r="C4" s="6" t="n">
        <v>1.911</v>
      </c>
      <c r="D4" s="4" t="n">
        <f aca="false">1/(B4*10^(-3))</f>
        <v>1.81818181818182</v>
      </c>
      <c r="E4" s="1" t="n">
        <f aca="false">C4*1.602</f>
        <v>3.061422</v>
      </c>
      <c r="G4" s="1" t="n">
        <f aca="false">F3*I3/H3*10^(-9)</f>
        <v>6.05948423018778E-034</v>
      </c>
    </row>
    <row r="5" customFormat="false" ht="14.65" hidden="false" customHeight="false" outlineLevel="0" collapsed="false">
      <c r="A5" s="1" t="s">
        <v>22</v>
      </c>
      <c r="B5" s="1" t="n">
        <v>575</v>
      </c>
      <c r="C5" s="6" t="n">
        <v>1.87599</v>
      </c>
      <c r="D5" s="4" t="n">
        <f aca="false">1/(B5*10^(-3))</f>
        <v>1.73913043478261</v>
      </c>
      <c r="E5" s="1" t="n">
        <f aca="false">C5*1.602</f>
        <v>3.00533598</v>
      </c>
    </row>
    <row r="6" customFormat="false" ht="14.65" hidden="false" customHeight="false" outlineLevel="0" collapsed="false">
      <c r="A6" s="1" t="s">
        <v>23</v>
      </c>
      <c r="B6" s="1" t="n">
        <v>580</v>
      </c>
      <c r="C6" s="6" t="n">
        <v>1.868</v>
      </c>
      <c r="D6" s="4" t="n">
        <f aca="false">1/(B6*10^(-3))</f>
        <v>1.72413793103448</v>
      </c>
      <c r="E6" s="1" t="n">
        <f aca="false">C6*1.602</f>
        <v>2.992536</v>
      </c>
    </row>
    <row r="7" customFormat="false" ht="14.65" hidden="false" customHeight="false" outlineLevel="0" collapsed="false">
      <c r="A7" s="1" t="s">
        <v>24</v>
      </c>
      <c r="B7" s="1" t="n">
        <v>625</v>
      </c>
      <c r="C7" s="6" t="n">
        <v>1.6888</v>
      </c>
      <c r="D7" s="4" t="n">
        <f aca="false">1/(B7*10^(-3))</f>
        <v>1.6</v>
      </c>
      <c r="E7" s="1" t="n">
        <f aca="false">C7*1.602</f>
        <v>2.7054576</v>
      </c>
    </row>
    <row r="8" customFormat="false" ht="14.65" hidden="false" customHeight="false" outlineLevel="0" collapsed="false">
      <c r="A8" s="1" t="s">
        <v>25</v>
      </c>
      <c r="B8" s="1" t="n">
        <v>640</v>
      </c>
      <c r="C8" s="6" t="n">
        <v>1.6796</v>
      </c>
      <c r="D8" s="4" t="n">
        <f aca="false">1/(B8*10^(-3))</f>
        <v>1.5625</v>
      </c>
      <c r="E8" s="1" t="n">
        <f aca="false">C8*1.602</f>
        <v>2.6907192</v>
      </c>
    </row>
    <row r="10" customFormat="false" ht="14.65" hidden="false" customHeight="false" outlineLevel="0" collapsed="false">
      <c r="B10" s="7" t="n">
        <f aca="false">3*10^8/(B2*10^(-9))</f>
        <v>666666666666667</v>
      </c>
      <c r="C10" s="6"/>
    </row>
    <row r="11" customFormat="false" ht="14.65" hidden="false" customHeight="false" outlineLevel="0" collapsed="false">
      <c r="B11" s="7" t="n">
        <f aca="false">3*10^8/(B3*10^(-9))</f>
        <v>600000000000000</v>
      </c>
      <c r="C11" s="6"/>
      <c r="D11" s="1" t="n">
        <v>2.592</v>
      </c>
      <c r="E11" s="1" t="n">
        <f aca="false">D11*1.602*10^(-19)</f>
        <v>4.152384E-019</v>
      </c>
    </row>
    <row r="12" customFormat="false" ht="14.65" hidden="false" customHeight="false" outlineLevel="0" collapsed="false">
      <c r="B12" s="7" t="n">
        <f aca="false">3*10^8/(B4*10^(-9))</f>
        <v>545454545454545</v>
      </c>
      <c r="C12" s="6"/>
      <c r="D12" s="1" t="n">
        <v>2.2199</v>
      </c>
      <c r="E12" s="1" t="n">
        <f aca="false">D12*1.602*10^(-19)</f>
        <v>3.5562798E-019</v>
      </c>
    </row>
    <row r="13" customFormat="false" ht="14.65" hidden="false" customHeight="false" outlineLevel="0" collapsed="false">
      <c r="B13" s="7" t="n">
        <f aca="false">3*10^8/(B5*10^(-9))</f>
        <v>521739130434783</v>
      </c>
      <c r="C13" s="6"/>
      <c r="D13" s="1" t="n">
        <v>1.981</v>
      </c>
      <c r="E13" s="1" t="n">
        <f aca="false">D13*1.602*10^(-19)</f>
        <v>3.173562E-019</v>
      </c>
    </row>
    <row r="14" customFormat="false" ht="14.65" hidden="false" customHeight="false" outlineLevel="0" collapsed="false">
      <c r="B14" s="7" t="n">
        <f aca="false">3*10^8/(B6*10^(-9))</f>
        <v>517241379310345</v>
      </c>
      <c r="C14" s="6"/>
      <c r="D14" s="1" t="n">
        <v>1.876</v>
      </c>
      <c r="E14" s="1" t="n">
        <f aca="false">D14*1.602*10^(-19)</f>
        <v>3.005352E-019</v>
      </c>
    </row>
    <row r="15" customFormat="false" ht="14.65" hidden="false" customHeight="false" outlineLevel="0" collapsed="false">
      <c r="B15" s="7" t="n">
        <f aca="false">3*10^8/(B7*10^(-9))</f>
        <v>480000000000000</v>
      </c>
      <c r="C15" s="6"/>
      <c r="D15" s="1" t="n">
        <v>1.868</v>
      </c>
      <c r="E15" s="1" t="n">
        <f aca="false">D15*1.602*10^(-19)</f>
        <v>2.992536E-019</v>
      </c>
    </row>
    <row r="16" customFormat="false" ht="14.65" hidden="false" customHeight="false" outlineLevel="0" collapsed="false">
      <c r="B16" s="7" t="n">
        <f aca="false">3*10^8/(B8*10^(-9))</f>
        <v>468750000000000</v>
      </c>
      <c r="C16" s="6"/>
      <c r="D16" s="1" t="n">
        <v>1.6888</v>
      </c>
      <c r="E16" s="1" t="n">
        <f aca="false">D16*1.602*10^(-19)</f>
        <v>2.7054576E-019</v>
      </c>
    </row>
    <row r="17" customFormat="false" ht="14.65" hidden="false" customHeight="false" outlineLevel="0" collapsed="false">
      <c r="D17" s="1" t="n">
        <v>1.6796</v>
      </c>
      <c r="E17" s="1" t="n">
        <f aca="false">D17*1.602*10^(-19)</f>
        <v>2.6907192E-019</v>
      </c>
    </row>
  </sheetData>
  <printOptions headings="false" gridLines="false" gridLinesSet="true" horizontalCentered="false" verticalCentered="false"/>
  <pageMargins left="1" right="1" top="1.52777777777778" bottom="1.66666666666667" header="0.511811023622047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0T18:54:02Z</dcterms:created>
  <dc:creator/>
  <dc:description/>
  <dc:language>en-US</dc:language>
  <cp:lastModifiedBy/>
  <dcterms:modified xsi:type="dcterms:W3CDTF">2017-12-19T19:52:13Z</dcterms:modified>
  <cp:revision>1</cp:revision>
  <dc:subject/>
  <dc:title/>
</cp:coreProperties>
</file>